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ение стримости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4</t>
  </si>
  <si>
    <t xml:space="preserve">Сравнение стоимости содержания воспитанника в спортивном интернате иногородних футболистов в МБОУ "Гатчинская СОШ №11"</t>
  </si>
  <si>
    <t xml:space="preserve">Количество дней пребывания</t>
  </si>
  <si>
    <t xml:space="preserve">Новый тариф           (с 01.01.2026)</t>
  </si>
  <si>
    <t xml:space="preserve">Старый тариф (2024 год)</t>
  </si>
  <si>
    <t xml:space="preserve">% роста</t>
  </si>
  <si>
    <t xml:space="preserve">329 дней (12 мес.)</t>
  </si>
  <si>
    <t xml:space="preserve">Оплата труда, руб.</t>
  </si>
  <si>
    <t xml:space="preserve">Материальные запасы, руб.</t>
  </si>
  <si>
    <t xml:space="preserve">Общехозяйственные расходы, руб.</t>
  </si>
  <si>
    <t xml:space="preserve">Общая сумма расходов, руб.</t>
  </si>
  <si>
    <t xml:space="preserve">НДС на оказываемую услугу</t>
  </si>
  <si>
    <t xml:space="preserve">ИТОГО расходов</t>
  </si>
  <si>
    <t xml:space="preserve">Количество воспитанников</t>
  </si>
  <si>
    <t xml:space="preserve">Стоимость на 1 ребенка на 1 месяц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n/&#1087;&#1083;&#1072;&#1090;&#1085;&#1099;&#1077;/&#1087;&#1083;&#1072;&#1090;&#1085;&#1099;&#1077;%202025/&#1085;&#1072;%20&#1090;&#1072;&#1088;&#1080;&#1092;&#1085;&#1091;&#1102;/&#1055;&#1088;&#1080;&#1083;_3%20&#1050;&#1072;&#1083;&#1100;&#1082;&#1091;&#1083;&#1103;&#1094;&#1080;&#1103;%20&#1076;&#1083;&#1103;%20&#1090;&#1072;&#1088;&#1080;&#1092;&#1072;%20&#1051;&#1077;&#1085;&#1080;&#1085;&#1075;&#1088;&#1072;&#1076;&#1077;&#109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стримости"/>
      <sheetName val="калькуляция Ленинградец"/>
    </sheetNames>
    <sheetDataSet>
      <sheetData sheetId="0"/>
      <sheetData sheetId="1">
        <row r="23">
          <cell r="G23">
            <v>1913964.78716352</v>
          </cell>
        </row>
        <row r="24">
          <cell r="G24">
            <v>2508262.1535258</v>
          </cell>
        </row>
        <row r="87">
          <cell r="F87">
            <v>877036.67</v>
          </cell>
        </row>
        <row r="97">
          <cell r="F97">
            <v>35253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21.32"/>
    <col collapsed="false" customWidth="true" hidden="false" outlineLevel="0" max="3" min="3" style="1" width="18.87"/>
    <col collapsed="false" customWidth="true" hidden="false" outlineLevel="0" max="4" min="4" style="1" width="12.32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B1" s="3"/>
      <c r="D1" s="4" t="s">
        <v>0</v>
      </c>
    </row>
    <row r="2" customFormat="false" ht="57.6" hidden="false" customHeight="true" outlineLevel="0" collapsed="false">
      <c r="A2" s="5" t="s">
        <v>1</v>
      </c>
      <c r="B2" s="5"/>
      <c r="C2" s="5"/>
      <c r="D2" s="5"/>
    </row>
    <row r="4" customFormat="false" ht="40.8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</row>
    <row r="5" customFormat="false" ht="22.2" hidden="false" customHeight="true" outlineLevel="0" collapsed="false">
      <c r="A5" s="6"/>
      <c r="B5" s="10" t="s">
        <v>6</v>
      </c>
      <c r="C5" s="10" t="s">
        <v>6</v>
      </c>
      <c r="D5" s="9"/>
    </row>
    <row r="6" customFormat="false" ht="36.6" hidden="false" customHeight="true" outlineLevel="0" collapsed="false">
      <c r="A6" s="11" t="s">
        <v>7</v>
      </c>
      <c r="B6" s="12" t="n">
        <f aca="false">'[1]калькуляция Ленинградец'!G23+'[1]калькуляция Ленинградец'!G24</f>
        <v>4422226.94068932</v>
      </c>
      <c r="C6" s="12" t="n">
        <v>3845414.7</v>
      </c>
      <c r="D6" s="13" t="n">
        <f aca="false">(B6/C6)*100-100</f>
        <v>15.0000009281007</v>
      </c>
    </row>
    <row r="7" customFormat="false" ht="36.6" hidden="false" customHeight="true" outlineLevel="0" collapsed="false">
      <c r="A7" s="11" t="s">
        <v>8</v>
      </c>
      <c r="B7" s="14" t="n">
        <f aca="false">'[1]калькуляция Ленинградец'!F97</f>
        <v>3525330</v>
      </c>
      <c r="C7" s="14" t="n">
        <v>3065504.32</v>
      </c>
      <c r="D7" s="13" t="n">
        <f aca="false">(B7/C7)*100-100</f>
        <v>15.0000010438739</v>
      </c>
    </row>
    <row r="8" customFormat="false" ht="36.6" hidden="false" customHeight="true" outlineLevel="0" collapsed="false">
      <c r="A8" s="11" t="s">
        <v>9</v>
      </c>
      <c r="B8" s="14" t="n">
        <f aca="false">'[1]калькуляция Ленинградец'!F87</f>
        <v>877036.67</v>
      </c>
      <c r="C8" s="14" t="n">
        <v>781313.5</v>
      </c>
      <c r="D8" s="13" t="n">
        <f aca="false">(B8/C8)*100-100</f>
        <v>12.2515699523943</v>
      </c>
    </row>
    <row r="9" customFormat="false" ht="36.6" hidden="false" customHeight="true" outlineLevel="0" collapsed="false">
      <c r="A9" s="11" t="s">
        <v>10</v>
      </c>
      <c r="B9" s="14" t="n">
        <f aca="false">B8+B7+B6</f>
        <v>8824593.61068932</v>
      </c>
      <c r="C9" s="14" t="n">
        <f aca="false">C8+C7+C6</f>
        <v>7692232.52</v>
      </c>
      <c r="D9" s="13" t="n">
        <f aca="false">(B9/C9)*100-100</f>
        <v>14.7208380368788</v>
      </c>
    </row>
    <row r="10" customFormat="false" ht="36.6" hidden="false" customHeight="true" outlineLevel="0" collapsed="false">
      <c r="A10" s="11" t="s">
        <v>11</v>
      </c>
      <c r="B10" s="14" t="n">
        <v>1764918.72</v>
      </c>
      <c r="C10" s="14" t="n">
        <v>1538446.5</v>
      </c>
      <c r="D10" s="13" t="n">
        <f aca="false">(B10/C10)*100-100</f>
        <v>14.7208381961934</v>
      </c>
    </row>
    <row r="11" customFormat="false" ht="15.6" hidden="false" customHeight="false" outlineLevel="0" collapsed="false">
      <c r="A11" s="15" t="s">
        <v>12</v>
      </c>
      <c r="B11" s="16" t="n">
        <f aca="false">B10+B9</f>
        <v>10589512.3306893</v>
      </c>
      <c r="C11" s="14" t="n">
        <v>9230789.82384</v>
      </c>
      <c r="D11" s="13" t="n">
        <f aca="false">(B11/C11)*100-100</f>
        <v>14.71946098632</v>
      </c>
    </row>
    <row r="12" customFormat="false" ht="15.6" hidden="false" customHeight="false" outlineLevel="0" collapsed="false">
      <c r="A12" s="11" t="s">
        <v>13</v>
      </c>
      <c r="B12" s="14" t="n">
        <v>15</v>
      </c>
      <c r="C12" s="14" t="n">
        <v>15</v>
      </c>
      <c r="D12" s="13"/>
    </row>
    <row r="13" customFormat="false" ht="15.6" hidden="false" customHeight="false" outlineLevel="0" collapsed="false">
      <c r="A13" s="15" t="s">
        <v>14</v>
      </c>
      <c r="B13" s="16" t="n">
        <f aca="false">ROUND(B11/B12/12,0)</f>
        <v>58831</v>
      </c>
      <c r="C13" s="16" t="n">
        <v>51282</v>
      </c>
      <c r="D13" s="13" t="n">
        <f aca="false">(B13/C13)*100-100</f>
        <v>14.7205647205647</v>
      </c>
    </row>
  </sheetData>
  <mergeCells count="3">
    <mergeCell ref="A2:D2"/>
    <mergeCell ref="A4:A5"/>
    <mergeCell ref="D4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3T12:08:20Z</dcterms:created>
  <dc:creator>Надежда Мирошниченко</dc:creator>
  <dc:description/>
  <dc:language>en-US</dc:language>
  <cp:lastModifiedBy>Надежда Мирошниченко</cp:lastModifiedBy>
  <cp:lastPrinted>2025-09-02T14:38:00Z</cp:lastPrinted>
  <dcterms:modified xsi:type="dcterms:W3CDTF">2025-09-02T14:44:14Z</dcterms:modified>
  <cp:revision>0</cp:revision>
  <dc:subject/>
  <dc:title/>
</cp:coreProperties>
</file>